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r>
      <rPr>
        <sz val="18"/>
        <rFont val="Noto Sans"/>
        <family val="2"/>
      </rPr>
      <t xml:space="preserve">表 </t>
    </r>
    <r>
      <rPr>
        <sz val="18"/>
        <rFont val="華康隸書體W5"/>
        <family val="3"/>
        <charset val="136"/>
      </rPr>
      <t xml:space="preserve">21.  </t>
    </r>
    <r>
      <rPr>
        <sz val="18"/>
        <rFont val="Noto Sans"/>
        <family val="2"/>
      </rPr>
      <t xml:space="preserve">臺 灣 地 區 女 性 主 要 死 亡 原 因</t>
    </r>
  </si>
  <si>
    <t xml:space="preserve">民國九十一年與民國九十年之比較</t>
  </si>
  <si>
    <r>
      <rPr>
        <sz val="12"/>
        <rFont val="標楷體"/>
        <family val="4"/>
        <charset val="136"/>
      </rPr>
      <t xml:space="preserve">1975</t>
    </r>
    <r>
      <rPr>
        <sz val="12"/>
        <rFont val="Noto Sans"/>
        <family val="2"/>
      </rPr>
      <t xml:space="preserve">年</t>
    </r>
  </si>
  <si>
    <t xml:space="preserve">民  國  九  十  一  年</t>
  </si>
  <si>
    <t xml:space="preserve">民  國  九    十  年</t>
  </si>
  <si>
    <t xml:space="preserve">  死  亡  率</t>
  </si>
  <si>
    <t xml:space="preserve">國際簡略死因</t>
  </si>
  <si>
    <t xml:space="preserve">死    亡    原    因</t>
  </si>
  <si>
    <t xml:space="preserve">順</t>
  </si>
  <si>
    <t xml:space="preserve">死 亡</t>
  </si>
  <si>
    <t xml:space="preserve">每十萬女性</t>
  </si>
  <si>
    <t xml:space="preserve">死亡百分比</t>
  </si>
  <si>
    <t xml:space="preserve">增減</t>
  </si>
  <si>
    <t xml:space="preserve">增減數</t>
  </si>
  <si>
    <t xml:space="preserve">分類號碼</t>
  </si>
  <si>
    <t xml:space="preserve">位</t>
  </si>
  <si>
    <t xml:space="preserve">人 數</t>
  </si>
  <si>
    <t xml:space="preserve">人口死亡率</t>
  </si>
  <si>
    <t xml:space="preserve">%</t>
  </si>
  <si>
    <t xml:space="preserve"> </t>
  </si>
  <si>
    <t xml:space="preserve">所有死亡原因</t>
  </si>
  <si>
    <t xml:space="preserve">08 - 14</t>
  </si>
  <si>
    <t xml:space="preserve">惡性腫瘤</t>
  </si>
  <si>
    <t xml:space="preserve">29</t>
  </si>
  <si>
    <t xml:space="preserve">腦血管疾病</t>
  </si>
  <si>
    <t xml:space="preserve">250,251,27,28*</t>
  </si>
  <si>
    <t xml:space="preserve">心臟疾病</t>
  </si>
  <si>
    <t xml:space="preserve">糖尿病</t>
  </si>
  <si>
    <t xml:space="preserve">E47-E53</t>
  </si>
  <si>
    <t xml:space="preserve">事故傷害</t>
  </si>
  <si>
    <t xml:space="preserve">腎炎、腎徵候群及腎變性病</t>
  </si>
  <si>
    <t xml:space="preserve">肺炎</t>
  </si>
  <si>
    <t xml:space="preserve">慢性肝病及肝硬化</t>
  </si>
  <si>
    <t xml:space="preserve">高血壓性疾病</t>
  </si>
  <si>
    <t xml:space="preserve">E54</t>
  </si>
  <si>
    <t xml:space="preserve">自殺</t>
  </si>
  <si>
    <t xml:space="preserve">其他</t>
  </si>
  <si>
    <t xml:space="preserve">支氣管炎、肺氣腫及氣喘</t>
  </si>
  <si>
    <t xml:space="preserve">038</t>
  </si>
  <si>
    <t xml:space="preserve">敗血症</t>
  </si>
  <si>
    <t xml:space="preserve">341</t>
  </si>
  <si>
    <t xml:space="preserve">胃及十二指腸之潰瘍</t>
  </si>
  <si>
    <t xml:space="preserve">45</t>
  </si>
  <si>
    <t xml:space="preserve">源於周產期之病態</t>
  </si>
  <si>
    <t xml:space="preserve">02</t>
  </si>
  <si>
    <t xml:space="preserve">結核病</t>
  </si>
  <si>
    <r>
      <rPr>
        <sz val="11"/>
        <rFont val="Noto Sans"/>
        <family val="2"/>
      </rPr>
      <t xml:space="preserve">附 註：</t>
    </r>
    <r>
      <rPr>
        <sz val="11"/>
        <rFont val="華康隸書體W5"/>
        <family val="3"/>
        <charset val="136"/>
      </rPr>
      <t xml:space="preserve">1.</t>
    </r>
    <r>
      <rPr>
        <sz val="11"/>
        <rFont val="Noto Sans"/>
        <family val="2"/>
      </rPr>
      <t xml:space="preserve">九十一年女性年中人口數 </t>
    </r>
    <r>
      <rPr>
        <sz val="11"/>
        <rFont val="華康隸書體W5"/>
        <family val="3"/>
        <charset val="136"/>
      </rPr>
      <t xml:space="preserve">10,999,642 </t>
    </r>
    <r>
      <rPr>
        <sz val="11"/>
        <rFont val="Noto Sans"/>
        <family val="2"/>
      </rPr>
      <t xml:space="preserve">人。</t>
    </r>
  </si>
  <si>
    <r>
      <rPr>
        <sz val="11"/>
        <rFont val="華康隸書體W5"/>
        <family val="3"/>
        <charset val="136"/>
      </rPr>
      <t xml:space="preserve">       2.</t>
    </r>
    <r>
      <rPr>
        <sz val="11"/>
        <rFont val="Noto Sans"/>
        <family val="2"/>
      </rPr>
      <t xml:space="preserve">九  十年女性年中人口數 </t>
    </r>
    <r>
      <rPr>
        <sz val="11"/>
        <rFont val="華康隸書體W5"/>
        <family val="3"/>
        <charset val="136"/>
      </rPr>
      <t xml:space="preserve">10,924,270 </t>
    </r>
    <r>
      <rPr>
        <sz val="11"/>
        <rFont val="Noto Sans"/>
        <family val="2"/>
      </rPr>
      <t xml:space="preserve">人。</t>
    </r>
  </si>
  <si>
    <r>
      <rPr>
        <sz val="11"/>
        <rFont val="華康隸書體W5"/>
        <family val="3"/>
        <charset val="136"/>
      </rPr>
      <t xml:space="preserve">       3.* </t>
    </r>
    <r>
      <rPr>
        <sz val="11"/>
        <rFont val="Noto Sans"/>
        <family val="2"/>
      </rPr>
      <t xml:space="preserve">符號表示其病名僅佔該號碼中之一部份疾病，</t>
    </r>
    <r>
      <rPr>
        <sz val="11"/>
        <rFont val="華康隸書體W5"/>
        <family val="3"/>
        <charset val="136"/>
      </rPr>
      <t xml:space="preserve">28* </t>
    </r>
    <r>
      <rPr>
        <sz val="11"/>
        <rFont val="Noto Sans"/>
        <family val="2"/>
      </rPr>
      <t xml:space="preserve">係包括國際詳細分類號碼 </t>
    </r>
    <r>
      <rPr>
        <sz val="11"/>
        <rFont val="華康隸書體W5"/>
        <family val="3"/>
        <charset val="136"/>
      </rPr>
      <t xml:space="preserve">420-429 </t>
    </r>
    <r>
      <rPr>
        <sz val="11"/>
        <rFont val="Noto Sans"/>
        <family val="2"/>
      </rPr>
      <t xml:space="preserve">之全部疾病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隸書體W5"/>
      <family val="3"/>
      <charset val="136"/>
    </font>
    <font>
      <sz val="12"/>
      <name val="華康隸書體W5"/>
      <family val="3"/>
      <charset val="136"/>
    </font>
    <font>
      <b val="true"/>
      <sz val="12"/>
      <name val="Noto Sans"/>
      <family val="2"/>
    </font>
    <font>
      <sz val="12"/>
      <name val="圖龍中隸"/>
      <family val="3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2"/>
      <name val="圖龍中楷"/>
      <family val="3"/>
      <charset val="136"/>
    </font>
    <font>
      <sz val="13"/>
      <name val="圖龍中楷"/>
      <family val="3"/>
      <charset val="136"/>
    </font>
    <font>
      <sz val="13"/>
      <name val="Noto Sans"/>
      <family val="2"/>
    </font>
    <font>
      <sz val="13"/>
      <name val="Times New Roman"/>
      <family val="1"/>
    </font>
    <font>
      <sz val="11"/>
      <name val="Noto Sans"/>
      <family val="2"/>
    </font>
    <font>
      <sz val="11"/>
      <name val="華康隸書體W5"/>
      <family val="3"/>
      <charset val="136"/>
    </font>
    <font>
      <sz val="10"/>
      <name val="華康隸書體W5"/>
      <family val="3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492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midpop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>
        <row r="9">
          <cell r="C9">
            <v>1099964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26.69"/>
    <col collapsed="false" customWidth="true" hidden="false" outlineLevel="0" max="3" min="3" style="1" width="3.39"/>
    <col collapsed="false" customWidth="true" hidden="false" outlineLevel="0" max="4" min="4" style="1" width="7.69"/>
    <col collapsed="false" customWidth="true" hidden="false" outlineLevel="0" max="5" min="5" style="1" width="11.39"/>
    <col collapsed="false" customWidth="true" hidden="false" outlineLevel="0" max="6" min="6" style="1" width="11.69"/>
    <col collapsed="false" customWidth="true" hidden="false" outlineLevel="0" max="7" min="7" style="1" width="3.39"/>
    <col collapsed="false" customWidth="true" hidden="false" outlineLevel="0" max="8" min="8" style="1" width="7.69"/>
    <col collapsed="false" customWidth="true" hidden="false" outlineLevel="0" max="9" min="9" style="1" width="11.39"/>
    <col collapsed="false" customWidth="true" hidden="false" outlineLevel="0" max="10" min="10" style="1" width="11.69"/>
    <col collapsed="false" customWidth="true" hidden="false" outlineLevel="0" max="12" min="11" style="1" width="7.59"/>
    <col collapsed="false" customWidth="false" hidden="false" outlineLevel="0" max="257" min="13" style="1" width="8.99"/>
  </cols>
  <sheetData>
    <row r="1" s="3" customFormat="true" ht="22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.9" hidden="false" customHeight="true" outlineLevel="0" collapsed="false">
      <c r="B3" s="5"/>
      <c r="L3" s="6"/>
    </row>
    <row r="4" s="12" customFormat="true" ht="17.1" hidden="false" customHeight="true" outlineLevel="0" collapsed="false">
      <c r="A4" s="7" t="s">
        <v>2</v>
      </c>
      <c r="B4" s="8"/>
      <c r="C4" s="9" t="s">
        <v>3</v>
      </c>
      <c r="D4" s="9"/>
      <c r="E4" s="9"/>
      <c r="F4" s="9"/>
      <c r="G4" s="9" t="s">
        <v>4</v>
      </c>
      <c r="H4" s="9"/>
      <c r="I4" s="9"/>
      <c r="J4" s="9"/>
      <c r="K4" s="10" t="s">
        <v>5</v>
      </c>
      <c r="L4" s="11"/>
    </row>
    <row r="5" s="12" customFormat="true" ht="17.1" hidden="false" customHeight="true" outlineLevel="0" collapsed="false">
      <c r="A5" s="13" t="s">
        <v>6</v>
      </c>
      <c r="B5" s="14" t="s">
        <v>7</v>
      </c>
      <c r="C5" s="15" t="s">
        <v>8</v>
      </c>
      <c r="D5" s="16" t="s">
        <v>9</v>
      </c>
      <c r="E5" s="9" t="s">
        <v>10</v>
      </c>
      <c r="F5" s="9" t="s">
        <v>11</v>
      </c>
      <c r="G5" s="15" t="s">
        <v>8</v>
      </c>
      <c r="H5" s="16" t="s">
        <v>9</v>
      </c>
      <c r="I5" s="9" t="s">
        <v>10</v>
      </c>
      <c r="J5" s="9" t="s">
        <v>11</v>
      </c>
      <c r="K5" s="9" t="s">
        <v>12</v>
      </c>
      <c r="L5" s="15" t="s">
        <v>13</v>
      </c>
    </row>
    <row r="6" s="12" customFormat="true" ht="17.1" hidden="false" customHeight="true" outlineLevel="0" collapsed="false">
      <c r="A6" s="17" t="s">
        <v>14</v>
      </c>
      <c r="B6" s="18"/>
      <c r="C6" s="17" t="s">
        <v>15</v>
      </c>
      <c r="D6" s="19" t="s">
        <v>16</v>
      </c>
      <c r="E6" s="20" t="s">
        <v>17</v>
      </c>
      <c r="F6" s="21" t="s">
        <v>18</v>
      </c>
      <c r="G6" s="17" t="s">
        <v>15</v>
      </c>
      <c r="H6" s="19" t="s">
        <v>16</v>
      </c>
      <c r="I6" s="20" t="s">
        <v>17</v>
      </c>
      <c r="J6" s="21" t="s">
        <v>18</v>
      </c>
      <c r="K6" s="21" t="s">
        <v>18</v>
      </c>
      <c r="L6" s="22" t="s">
        <v>19</v>
      </c>
    </row>
    <row r="7" customFormat="false" ht="5.1" hidden="false" customHeight="true" outlineLevel="0" collapsed="false">
      <c r="A7" s="23"/>
      <c r="B7" s="24"/>
      <c r="C7" s="25"/>
      <c r="D7" s="25"/>
      <c r="E7" s="25"/>
      <c r="F7" s="26"/>
      <c r="G7" s="25"/>
      <c r="H7" s="25"/>
      <c r="I7" s="25"/>
      <c r="J7" s="26"/>
      <c r="K7" s="25"/>
      <c r="L7" s="25"/>
    </row>
    <row r="8" customFormat="false" ht="19.5" hidden="false" customHeight="true" outlineLevel="0" collapsed="false">
      <c r="A8" s="27"/>
      <c r="B8" s="28" t="s">
        <v>20</v>
      </c>
      <c r="C8" s="1" t="s">
        <v>19</v>
      </c>
      <c r="D8" s="29" t="n">
        <v>48624</v>
      </c>
      <c r="E8" s="30" t="n">
        <f aca="false">D8/[1]midpop!$C$9*100000</f>
        <v>442.050750378967</v>
      </c>
      <c r="F8" s="31" t="n">
        <f aca="false">D8/D$8*100</f>
        <v>100</v>
      </c>
      <c r="G8" s="32" t="s">
        <v>19</v>
      </c>
      <c r="H8" s="29" t="n">
        <v>47984</v>
      </c>
      <c r="I8" s="33" t="n">
        <f aca="false">+H8/10924270*100000</f>
        <v>439.242164464994</v>
      </c>
      <c r="J8" s="31" t="n">
        <f aca="false">H8/H$8*100</f>
        <v>100</v>
      </c>
      <c r="K8" s="33" t="n">
        <f aca="false">($E8-$I8)/$I8*100</f>
        <v>0.639416281311197</v>
      </c>
      <c r="L8" s="34" t="n">
        <f aca="false">($E8-$I8)</f>
        <v>2.80858591397288</v>
      </c>
    </row>
    <row r="9" customFormat="false" ht="6" hidden="false" customHeight="true" outlineLevel="0" collapsed="false">
      <c r="A9" s="23"/>
      <c r="B9" s="35"/>
      <c r="D9" s="36"/>
      <c r="E9" s="37"/>
      <c r="F9" s="37"/>
      <c r="G9" s="32"/>
      <c r="H9" s="36"/>
      <c r="I9" s="37"/>
      <c r="J9" s="38"/>
      <c r="K9" s="37"/>
      <c r="L9" s="39"/>
    </row>
    <row r="10" customFormat="false" ht="19.5" hidden="false" customHeight="true" outlineLevel="0" collapsed="false">
      <c r="A10" s="40" t="s">
        <v>21</v>
      </c>
      <c r="B10" s="41" t="s">
        <v>22</v>
      </c>
      <c r="C10" s="32" t="n">
        <v>1</v>
      </c>
      <c r="D10" s="42" t="n">
        <v>12322</v>
      </c>
      <c r="E10" s="43" t="n">
        <f aca="false">D10/[1]midpop!$C$9*100000</f>
        <v>112.021827619481</v>
      </c>
      <c r="F10" s="44" t="n">
        <f aca="false">D10/D$8*100</f>
        <v>25.3413951957881</v>
      </c>
      <c r="G10" s="32" t="n">
        <v>1</v>
      </c>
      <c r="H10" s="36" t="n">
        <v>11730</v>
      </c>
      <c r="I10" s="37" t="n">
        <f aca="false">+H10/10924270*100000</f>
        <v>107.375595806402</v>
      </c>
      <c r="J10" s="38" t="n">
        <f aca="false">H10/H$8*100</f>
        <v>24.4456485495165</v>
      </c>
      <c r="K10" s="45" t="n">
        <f aca="false">($E10-$I10)/$I10*100</f>
        <v>4.32708361540193</v>
      </c>
      <c r="L10" s="46" t="n">
        <f aca="false">($E10-$I10)</f>
        <v>4.64623181307901</v>
      </c>
    </row>
    <row r="11" customFormat="false" ht="19.5" hidden="false" customHeight="true" outlineLevel="0" collapsed="false">
      <c r="A11" s="40" t="s">
        <v>23</v>
      </c>
      <c r="B11" s="41" t="s">
        <v>24</v>
      </c>
      <c r="C11" s="32" t="n">
        <v>2</v>
      </c>
      <c r="D11" s="42" t="n">
        <v>5006</v>
      </c>
      <c r="E11" s="43" t="n">
        <f aca="false">D11/[1]midpop!$C$9*100000</f>
        <v>45.5105720713456</v>
      </c>
      <c r="F11" s="44" t="n">
        <f aca="false">D11/D$8*100</f>
        <v>10.2953274103323</v>
      </c>
      <c r="G11" s="32" t="n">
        <v>2</v>
      </c>
      <c r="H11" s="36" t="n">
        <v>5539</v>
      </c>
      <c r="I11" s="37" t="n">
        <f aca="false">+H11/10924270*100000</f>
        <v>50.7036168091781</v>
      </c>
      <c r="J11" s="38" t="n">
        <f aca="false">H11/H$8*100</f>
        <v>11.5434311437146</v>
      </c>
      <c r="K11" s="45" t="n">
        <f aca="false">($E11-$I11)/$I11*100</f>
        <v>-10.2419611551113</v>
      </c>
      <c r="L11" s="46" t="n">
        <f aca="false">($E11-$I11)</f>
        <v>-5.1930447378325</v>
      </c>
    </row>
    <row r="12" customFormat="false" ht="19.5" hidden="false" customHeight="true" outlineLevel="0" collapsed="false">
      <c r="A12" s="40" t="s">
        <v>25</v>
      </c>
      <c r="B12" s="41" t="s">
        <v>26</v>
      </c>
      <c r="C12" s="32" t="n">
        <v>3</v>
      </c>
      <c r="D12" s="42" t="n">
        <v>4699</v>
      </c>
      <c r="E12" s="43" t="n">
        <f aca="false">D12/[1]midpop!$C$9*100000</f>
        <v>42.7195721460753</v>
      </c>
      <c r="F12" s="44" t="n">
        <f aca="false">D12/D$8*100</f>
        <v>9.66395195788088</v>
      </c>
      <c r="G12" s="32" t="n">
        <v>4</v>
      </c>
      <c r="H12" s="36" t="n">
        <v>4316</v>
      </c>
      <c r="I12" s="37" t="n">
        <f aca="false">+H12/10924270*100000</f>
        <v>39.5083607417246</v>
      </c>
      <c r="J12" s="38" t="n">
        <f aca="false">H12/H$8*100</f>
        <v>8.9946648882961</v>
      </c>
      <c r="K12" s="45" t="n">
        <f aca="false">($E12-$I12)/$I12*100</f>
        <v>8.12792873220715</v>
      </c>
      <c r="L12" s="46" t="n">
        <f aca="false">($E12-$I12)</f>
        <v>3.21121140435069</v>
      </c>
    </row>
    <row r="13" customFormat="false" ht="19.5" hidden="false" customHeight="true" outlineLevel="0" collapsed="false">
      <c r="A13" s="40" t="n">
        <v>181</v>
      </c>
      <c r="B13" s="41" t="s">
        <v>27</v>
      </c>
      <c r="C13" s="32" t="n">
        <v>4</v>
      </c>
      <c r="D13" s="42" t="n">
        <v>4646</v>
      </c>
      <c r="E13" s="43" t="n">
        <f aca="false">D13/[1]midpop!$C$9*100000</f>
        <v>42.237738282755</v>
      </c>
      <c r="F13" s="44" t="n">
        <f aca="false">D13/D$8*100</f>
        <v>9.55495228693649</v>
      </c>
      <c r="G13" s="32" t="n">
        <v>3</v>
      </c>
      <c r="H13" s="36" t="n">
        <v>4802</v>
      </c>
      <c r="I13" s="37" t="n">
        <f aca="false">+H13/10924270*100000</f>
        <v>43.95717059355</v>
      </c>
      <c r="J13" s="38" t="n">
        <f aca="false">H13/H$8*100</f>
        <v>10.0075025008336</v>
      </c>
      <c r="K13" s="45" t="n">
        <f aca="false">($E13-$I13)/$I13*100</f>
        <v>-3.91160824861472</v>
      </c>
      <c r="L13" s="46" t="n">
        <f aca="false">($E13-$I13)</f>
        <v>-1.71943231079494</v>
      </c>
    </row>
    <row r="14" customFormat="false" ht="19.5" hidden="false" customHeight="true" outlineLevel="0" collapsed="false">
      <c r="A14" s="40" t="s">
        <v>28</v>
      </c>
      <c r="B14" s="41" t="s">
        <v>29</v>
      </c>
      <c r="C14" s="32" t="n">
        <v>5</v>
      </c>
      <c r="D14" s="42" t="n">
        <v>2302</v>
      </c>
      <c r="E14" s="43" t="n">
        <f aca="false">D14/[1]midpop!$C$9*100000</f>
        <v>20.9279538370431</v>
      </c>
      <c r="F14" s="44" t="n">
        <f aca="false">D14/D$8*100</f>
        <v>4.73428759460349</v>
      </c>
      <c r="G14" s="32" t="n">
        <v>5</v>
      </c>
      <c r="H14" s="36" t="n">
        <v>2452</v>
      </c>
      <c r="I14" s="37" t="n">
        <f aca="false">+H14/10924270*100000</f>
        <v>22.4454357133246</v>
      </c>
      <c r="J14" s="38" t="n">
        <f aca="false">H14/H$8*100</f>
        <v>5.11003667889296</v>
      </c>
      <c r="K14" s="45" t="n">
        <f aca="false">($E14-$I14)/$I14*100</f>
        <v>-6.76075927267766</v>
      </c>
      <c r="L14" s="46" t="n">
        <f aca="false">($E14-$I14)</f>
        <v>-1.51748187628149</v>
      </c>
    </row>
    <row r="15" customFormat="false" ht="19.5" hidden="false" customHeight="true" outlineLevel="0" collapsed="false">
      <c r="A15" s="40" t="n">
        <v>350</v>
      </c>
      <c r="B15" s="41" t="s">
        <v>30</v>
      </c>
      <c r="C15" s="32" t="n">
        <v>6</v>
      </c>
      <c r="D15" s="42" t="n">
        <v>2001</v>
      </c>
      <c r="E15" s="43" t="n">
        <f aca="false">D15/[1]midpop!$C$9*100000</f>
        <v>18.1915011415826</v>
      </c>
      <c r="F15" s="44" t="n">
        <f aca="false">D15/D$8*100</f>
        <v>4.11525172754195</v>
      </c>
      <c r="G15" s="32" t="n">
        <v>6</v>
      </c>
      <c r="H15" s="36" t="n">
        <v>1939</v>
      </c>
      <c r="I15" s="37" t="n">
        <f aca="false">+H15/10924270*100000</f>
        <v>17.74946975862</v>
      </c>
      <c r="J15" s="38" t="n">
        <f aca="false">H15/H$8*100</f>
        <v>4.04093031010337</v>
      </c>
      <c r="K15" s="45" t="n">
        <f aca="false">($E15-$I15)/$I15*100</f>
        <v>2.49039204536184</v>
      </c>
      <c r="L15" s="46" t="n">
        <f aca="false">($E15-$I15)</f>
        <v>0.442031382962579</v>
      </c>
    </row>
    <row r="16" customFormat="false" ht="19.5" hidden="false" customHeight="true" outlineLevel="0" collapsed="false">
      <c r="A16" s="40" t="n">
        <v>321</v>
      </c>
      <c r="B16" s="41" t="s">
        <v>31</v>
      </c>
      <c r="C16" s="32" t="n">
        <v>7</v>
      </c>
      <c r="D16" s="42" t="n">
        <v>1566</v>
      </c>
      <c r="E16" s="43" t="n">
        <f aca="false">D16/[1]midpop!$C$9*100000</f>
        <v>14.236826980369</v>
      </c>
      <c r="F16" s="44" t="n">
        <f aca="false">D16/D$8*100</f>
        <v>3.22063178677196</v>
      </c>
      <c r="G16" s="32" t="n">
        <v>8</v>
      </c>
      <c r="H16" s="36" t="n">
        <v>1308</v>
      </c>
      <c r="I16" s="37" t="n">
        <f aca="false">+H16/10924270*100000</f>
        <v>11.9733400950361</v>
      </c>
      <c r="J16" s="38" t="n">
        <f aca="false">H16/H$8*100</f>
        <v>2.72590863621207</v>
      </c>
      <c r="K16" s="45" t="n">
        <f aca="false">($E16-$I16)/$I16*100</f>
        <v>18.9043898140945</v>
      </c>
      <c r="L16" s="46" t="n">
        <f aca="false">($E16-$I16)</f>
        <v>2.2634868853329</v>
      </c>
    </row>
    <row r="17" customFormat="false" ht="19.5" hidden="false" customHeight="true" outlineLevel="0" collapsed="false">
      <c r="A17" s="40" t="n">
        <v>347</v>
      </c>
      <c r="B17" s="41" t="s">
        <v>32</v>
      </c>
      <c r="C17" s="32" t="n">
        <v>8</v>
      </c>
      <c r="D17" s="42" t="n">
        <v>1336</v>
      </c>
      <c r="E17" s="43" t="n">
        <f aca="false">D17/[1]midpop!$C$9*100000</f>
        <v>12.1458498376584</v>
      </c>
      <c r="F17" s="44" t="n">
        <f aca="false">D17/D$8*100</f>
        <v>2.74761434682461</v>
      </c>
      <c r="G17" s="32" t="n">
        <v>7</v>
      </c>
      <c r="H17" s="36" t="n">
        <v>1399</v>
      </c>
      <c r="I17" s="37" t="n">
        <f aca="false">+H17/10924270*100000</f>
        <v>12.8063477010363</v>
      </c>
      <c r="J17" s="38" t="n">
        <f aca="false">H17/H$8*100</f>
        <v>2.91555518506169</v>
      </c>
      <c r="K17" s="45" t="n">
        <f aca="false">($E17-$I17)/$I17*100</f>
        <v>-5.15758183985988</v>
      </c>
      <c r="L17" s="46" t="n">
        <f aca="false">($E17-$I17)</f>
        <v>-0.660497863377962</v>
      </c>
    </row>
    <row r="18" customFormat="false" ht="19.5" hidden="false" customHeight="true" outlineLevel="0" collapsed="false">
      <c r="A18" s="40" t="n">
        <v>26</v>
      </c>
      <c r="B18" s="41" t="s">
        <v>33</v>
      </c>
      <c r="C18" s="32" t="n">
        <v>9</v>
      </c>
      <c r="D18" s="42" t="n">
        <v>949</v>
      </c>
      <c r="E18" s="43" t="n">
        <f aca="false">D18/[1]midpop!$C$9*100000</f>
        <v>8.62755351492349</v>
      </c>
      <c r="F18" s="44" t="n">
        <f aca="false">D18/D$8*100</f>
        <v>1.95171108917407</v>
      </c>
      <c r="G18" s="32" t="n">
        <v>10</v>
      </c>
      <c r="H18" s="36" t="n">
        <v>875</v>
      </c>
      <c r="I18" s="37" t="n">
        <f aca="false">+H18/10924270*100000</f>
        <v>8.00968851923286</v>
      </c>
      <c r="J18" s="38" t="n">
        <f aca="false">H18/H$8*100</f>
        <v>1.82352450816939</v>
      </c>
      <c r="K18" s="45" t="n">
        <f aca="false">($E18-$I18)/$I18*100</f>
        <v>7.71397032739794</v>
      </c>
      <c r="L18" s="46" t="n">
        <f aca="false">($E18-$I18)</f>
        <v>0.617864995690622</v>
      </c>
    </row>
    <row r="19" customFormat="false" ht="19.5" hidden="false" customHeight="true" outlineLevel="0" collapsed="false">
      <c r="A19" s="40" t="s">
        <v>34</v>
      </c>
      <c r="B19" s="41" t="s">
        <v>35</v>
      </c>
      <c r="C19" s="32" t="n">
        <v>10</v>
      </c>
      <c r="D19" s="42" t="n">
        <v>939</v>
      </c>
      <c r="E19" s="43" t="n">
        <f aca="false">D19/[1]midpop!$C$9*100000</f>
        <v>8.53664146524042</v>
      </c>
      <c r="F19" s="44" t="n">
        <f aca="false">D19/D$8*100</f>
        <v>1.93114511352419</v>
      </c>
      <c r="G19" s="32" t="n">
        <v>9</v>
      </c>
      <c r="H19" s="47" t="n">
        <v>880</v>
      </c>
      <c r="I19" s="37" t="n">
        <f aca="false">+H19/10924270*100000</f>
        <v>8.05545816791419</v>
      </c>
      <c r="J19" s="38" t="n">
        <f aca="false">H19/H$8*100</f>
        <v>1.83394464821607</v>
      </c>
      <c r="K19" s="45" t="n">
        <f aca="false">($E19-$I19)/$I19*100</f>
        <v>5.97338211304762</v>
      </c>
      <c r="L19" s="46" t="n">
        <f aca="false">($E19-$I19)</f>
        <v>0.48118329732622</v>
      </c>
    </row>
    <row r="20" customFormat="false" ht="19.5" hidden="false" customHeight="true" outlineLevel="0" collapsed="false">
      <c r="A20" s="40"/>
      <c r="B20" s="41" t="s">
        <v>36</v>
      </c>
      <c r="C20" s="32"/>
      <c r="D20" s="48" t="n">
        <f aca="false">D8-SUM(D10:D19)</f>
        <v>12858</v>
      </c>
      <c r="E20" s="43" t="n">
        <f aca="false">D20/[1]midpop!$C$9*100000</f>
        <v>116.894713482493</v>
      </c>
      <c r="F20" s="44" t="n">
        <f aca="false">D20/D$8*100</f>
        <v>26.4437314906219</v>
      </c>
      <c r="G20" s="32"/>
      <c r="H20" s="36" t="n">
        <f aca="false">H8-SUM(H10:H19)</f>
        <v>12744</v>
      </c>
      <c r="I20" s="37" t="n">
        <f aca="false">+H20/10924270*100000</f>
        <v>116.657680558976</v>
      </c>
      <c r="J20" s="38" t="n">
        <f aca="false">H20/H$8*100</f>
        <v>26.5588529509837</v>
      </c>
      <c r="K20" s="45" t="n">
        <f aca="false">($E20-$I20)/$I20*100</f>
        <v>0.203186727510802</v>
      </c>
      <c r="L20" s="46" t="n">
        <f aca="false">($E20-$I20)</f>
        <v>0.237032923517788</v>
      </c>
    </row>
    <row r="21" customFormat="false" ht="8.1" hidden="false" customHeight="true" outlineLevel="0" collapsed="false">
      <c r="A21" s="40"/>
      <c r="B21" s="35"/>
      <c r="C21" s="32"/>
      <c r="D21" s="36"/>
      <c r="E21" s="37"/>
      <c r="F21" s="37" t="s">
        <v>19</v>
      </c>
      <c r="G21" s="32"/>
      <c r="H21" s="36"/>
      <c r="I21" s="37"/>
      <c r="J21" s="38" t="s">
        <v>19</v>
      </c>
      <c r="K21" s="37"/>
      <c r="L21" s="39"/>
    </row>
    <row r="22" customFormat="false" ht="8.1" hidden="false" customHeight="true" outlineLevel="0" collapsed="false">
      <c r="A22" s="49"/>
      <c r="B22" s="50"/>
      <c r="C22" s="51"/>
      <c r="D22" s="52"/>
      <c r="E22" s="53"/>
      <c r="F22" s="53" t="s">
        <v>19</v>
      </c>
      <c r="G22" s="51"/>
      <c r="H22" s="52"/>
      <c r="I22" s="53"/>
      <c r="J22" s="54" t="s">
        <v>19</v>
      </c>
      <c r="K22" s="53"/>
      <c r="L22" s="53"/>
    </row>
    <row r="23" customFormat="false" ht="19.5" hidden="false" customHeight="true" outlineLevel="0" collapsed="false">
      <c r="A23" s="40" t="n">
        <v>323</v>
      </c>
      <c r="B23" s="41" t="s">
        <v>37</v>
      </c>
      <c r="C23" s="32" t="n">
        <v>11</v>
      </c>
      <c r="D23" s="42" t="n">
        <v>618</v>
      </c>
      <c r="E23" s="43" t="n">
        <f aca="false">D23/[1]midpop!$C$9*100000</f>
        <v>5.61836467041382</v>
      </c>
      <c r="F23" s="44" t="n">
        <f aca="false">D23/D$8*100</f>
        <v>1.27097729516288</v>
      </c>
      <c r="G23" s="32" t="n">
        <v>11</v>
      </c>
      <c r="H23" s="36" t="n">
        <v>579</v>
      </c>
      <c r="I23" s="37" t="n">
        <f aca="false">+H23/10924270*100000</f>
        <v>5.30012531729809</v>
      </c>
      <c r="J23" s="38" t="n">
        <f aca="false">H23/H$8*100</f>
        <v>1.2066522174058</v>
      </c>
      <c r="K23" s="45" t="n">
        <f aca="false">($E23-$I23)/$I23*100</f>
        <v>6.00437412445868</v>
      </c>
      <c r="L23" s="46" t="n">
        <f aca="false">($E23-$I23)</f>
        <v>0.31823935311573</v>
      </c>
    </row>
    <row r="24" customFormat="false" ht="19.5" hidden="false" customHeight="true" outlineLevel="0" collapsed="false">
      <c r="A24" s="40" t="s">
        <v>38</v>
      </c>
      <c r="B24" s="41" t="s">
        <v>39</v>
      </c>
      <c r="C24" s="32" t="n">
        <v>12</v>
      </c>
      <c r="D24" s="42" t="n">
        <v>461</v>
      </c>
      <c r="E24" s="43" t="n">
        <f aca="false">D24/[1]midpop!$C$9*100000</f>
        <v>4.1910454903896</v>
      </c>
      <c r="F24" s="44" t="n">
        <f aca="false">D24/D$8*100</f>
        <v>0.948091477459691</v>
      </c>
      <c r="G24" s="32" t="n">
        <v>12</v>
      </c>
      <c r="H24" s="47" t="n">
        <v>467</v>
      </c>
      <c r="I24" s="37" t="n">
        <f aca="false">+H24/10924270*100000</f>
        <v>4.27488518683628</v>
      </c>
      <c r="J24" s="38" t="n">
        <f aca="false">H24/H$8*100</f>
        <v>0.97324108036012</v>
      </c>
      <c r="K24" s="45" t="n">
        <f aca="false">($E24-$I24)/$I24*100</f>
        <v>-1.96121516210202</v>
      </c>
      <c r="L24" s="46" t="n">
        <f aca="false">($E24-$I24)</f>
        <v>-0.0838396964466863</v>
      </c>
    </row>
    <row r="25" customFormat="false" ht="19.5" hidden="false" customHeight="true" outlineLevel="0" collapsed="false">
      <c r="A25" s="40" t="s">
        <v>40</v>
      </c>
      <c r="B25" s="41" t="s">
        <v>41</v>
      </c>
      <c r="C25" s="32" t="n">
        <v>13</v>
      </c>
      <c r="D25" s="42" t="n">
        <v>299</v>
      </c>
      <c r="E25" s="43" t="n">
        <f aca="false">D25/[1]midpop!$C$9*100000</f>
        <v>2.71827028552384</v>
      </c>
      <c r="F25" s="44" t="n">
        <f aca="false">D25/D$8*100</f>
        <v>0.614922671931557</v>
      </c>
      <c r="G25" s="32" t="n">
        <v>14</v>
      </c>
      <c r="H25" s="36" t="n">
        <v>326</v>
      </c>
      <c r="I25" s="37" t="n">
        <f aca="false">+H25/10924270*100000</f>
        <v>2.98418109402276</v>
      </c>
      <c r="J25" s="38" t="n">
        <f aca="false">H25/H$8*100</f>
        <v>0.679393131043681</v>
      </c>
      <c r="K25" s="45" t="n">
        <f aca="false">($E25-$I25)/$I25*100</f>
        <v>-8.91067934957208</v>
      </c>
      <c r="L25" s="46" t="n">
        <f aca="false">($E25-$I25)</f>
        <v>-0.26591080849892</v>
      </c>
    </row>
    <row r="26" customFormat="false" ht="19.5" hidden="false" customHeight="true" outlineLevel="0" collapsed="false">
      <c r="A26" s="40" t="s">
        <v>42</v>
      </c>
      <c r="B26" s="41" t="s">
        <v>43</v>
      </c>
      <c r="C26" s="32" t="n">
        <v>14</v>
      </c>
      <c r="D26" s="42" t="n">
        <v>298</v>
      </c>
      <c r="E26" s="43" t="n">
        <f aca="false">D26/[1]midpop!$C$9*100000</f>
        <v>2.70917908055553</v>
      </c>
      <c r="F26" s="44" t="n">
        <f aca="false">D26/D$8*100</f>
        <v>0.612866074366568</v>
      </c>
      <c r="G26" s="32" t="n">
        <v>13</v>
      </c>
      <c r="H26" s="47" t="n">
        <v>334</v>
      </c>
      <c r="I26" s="37" t="n">
        <f aca="false">+H26/10924270*100000</f>
        <v>3.05741253191289</v>
      </c>
      <c r="J26" s="38" t="n">
        <f aca="false">H26/H$8*100</f>
        <v>0.696065355118373</v>
      </c>
      <c r="K26" s="45" t="n">
        <f aca="false">($E26-$I26)/$I26*100</f>
        <v>-11.3898091187414</v>
      </c>
      <c r="L26" s="46" t="n">
        <f aca="false">($E26-$I26)</f>
        <v>-0.348233451357357</v>
      </c>
    </row>
    <row r="27" customFormat="false" ht="19.5" hidden="false" customHeight="true" outlineLevel="0" collapsed="false">
      <c r="A27" s="55" t="s">
        <v>44</v>
      </c>
      <c r="B27" s="56" t="s">
        <v>45</v>
      </c>
      <c r="C27" s="57" t="n">
        <v>15</v>
      </c>
      <c r="D27" s="58" t="n">
        <v>279</v>
      </c>
      <c r="E27" s="59" t="n">
        <f aca="false">D27/[1]midpop!$C$9*100000</f>
        <v>2.5364461861577</v>
      </c>
      <c r="F27" s="60" t="n">
        <f aca="false">D27/D$8*100</f>
        <v>0.573790720631787</v>
      </c>
      <c r="G27" s="57" t="n">
        <v>16</v>
      </c>
      <c r="H27" s="61" t="n">
        <v>294</v>
      </c>
      <c r="I27" s="62" t="n">
        <f aca="false">+H27/10924270*100000</f>
        <v>2.69125534246224</v>
      </c>
      <c r="J27" s="63" t="n">
        <f aca="false">H27/H$8*100</f>
        <v>0.612704234744915</v>
      </c>
      <c r="K27" s="64" t="n">
        <f aca="false">($E27-$I27)/$I27*100</f>
        <v>-5.75230279572474</v>
      </c>
      <c r="L27" s="65" t="n">
        <f aca="false">($E27-$I27)</f>
        <v>-0.154809156304547</v>
      </c>
    </row>
    <row r="28" customFormat="false" ht="2.1" hidden="false" customHeight="true" outlineLevel="0" collapsed="false">
      <c r="A28" s="40"/>
      <c r="B28" s="66"/>
      <c r="C28" s="23"/>
      <c r="D28" s="47"/>
      <c r="E28" s="37"/>
      <c r="F28" s="37"/>
      <c r="G28" s="23"/>
      <c r="H28" s="47"/>
      <c r="I28" s="37"/>
      <c r="J28" s="37"/>
      <c r="K28" s="37"/>
      <c r="L28" s="37"/>
    </row>
    <row r="29" s="3" customFormat="true" ht="17.85" hidden="false" customHeight="true" outlineLevel="0" collapsed="false">
      <c r="A29" s="67" t="s">
        <v>46</v>
      </c>
      <c r="B29" s="67"/>
      <c r="C29" s="67"/>
      <c r="D29" s="67"/>
      <c r="E29" s="67"/>
      <c r="F29" s="67"/>
      <c r="G29" s="67"/>
      <c r="J29" s="68"/>
      <c r="K29" s="68"/>
      <c r="L29" s="69" t="s">
        <v>19</v>
      </c>
      <c r="M29" s="67"/>
    </row>
    <row r="30" s="3" customFormat="true" ht="17.4" hidden="false" customHeight="true" outlineLevel="0" collapsed="false">
      <c r="A30" s="70" t="s">
        <v>47</v>
      </c>
      <c r="B30" s="67"/>
      <c r="C30" s="67"/>
      <c r="G30" s="67"/>
      <c r="H30" s="67"/>
      <c r="I30" s="68"/>
      <c r="J30" s="68"/>
      <c r="K30" s="68"/>
      <c r="L30" s="67"/>
      <c r="M30" s="67"/>
    </row>
    <row r="31" s="3" customFormat="true" ht="17.4" hidden="false" customHeight="true" outlineLevel="0" collapsed="false">
      <c r="A31" s="71" t="s">
        <v>48</v>
      </c>
      <c r="B31" s="67"/>
      <c r="C31" s="67"/>
      <c r="D31" s="67"/>
      <c r="E31" s="67"/>
      <c r="F31" s="67"/>
      <c r="G31" s="67"/>
      <c r="H31" s="67"/>
      <c r="I31" s="68"/>
      <c r="J31" s="68"/>
      <c r="K31" s="68"/>
      <c r="L31" s="67"/>
      <c r="M31" s="67"/>
    </row>
    <row r="32" s="3" customFormat="true" ht="17.4" hidden="false" customHeight="true" outlineLevel="0" collapsed="false">
      <c r="A32" s="71" t="s">
        <v>19</v>
      </c>
      <c r="C32" s="67"/>
      <c r="D32" s="67"/>
      <c r="E32" s="67"/>
      <c r="F32" s="67"/>
      <c r="G32" s="67"/>
      <c r="H32" s="67"/>
      <c r="I32" s="68"/>
      <c r="J32" s="68"/>
      <c r="K32" s="68"/>
      <c r="L32" s="67"/>
      <c r="M32" s="67"/>
    </row>
    <row r="33" customFormat="false" ht="15.6" hidden="false" customHeight="false" outlineLevel="0" collapsed="false">
      <c r="I33" s="23"/>
      <c r="J33" s="23"/>
      <c r="K33" s="23"/>
    </row>
    <row r="34" customFormat="false" ht="15.6" hidden="false" customHeight="false" outlineLevel="0" collapsed="false">
      <c r="A34" s="0"/>
      <c r="B34" s="0"/>
      <c r="I34" s="23"/>
      <c r="J34" s="23"/>
      <c r="K34" s="23"/>
    </row>
    <row r="35" customFormat="false" ht="15.6" hidden="false" customHeight="false" outlineLevel="0" collapsed="false">
      <c r="I35" s="23"/>
      <c r="J35" s="23"/>
      <c r="K35" s="23"/>
    </row>
    <row r="36" customFormat="false" ht="15.6" hidden="false" customHeight="false" outlineLevel="0" collapsed="false">
      <c r="J36" s="23"/>
      <c r="K36" s="23"/>
    </row>
    <row r="37" customFormat="false" ht="15.6" hidden="false" customHeight="false" outlineLevel="0" collapsed="false">
      <c r="J37" s="23"/>
      <c r="K37" s="23"/>
    </row>
    <row r="38" customFormat="false" ht="15.6" hidden="false" customHeight="false" outlineLevel="0" collapsed="false">
      <c r="J38" s="23"/>
      <c r="K38" s="23"/>
    </row>
    <row r="39" customFormat="false" ht="15.6" hidden="false" customHeight="false" outlineLevel="0" collapsed="false">
      <c r="J39" s="23"/>
      <c r="K39" s="23"/>
    </row>
    <row r="40" customFormat="false" ht="15.6" hidden="false" customHeight="false" outlineLevel="0" collapsed="false">
      <c r="J40" s="23"/>
      <c r="K40" s="23"/>
    </row>
  </sheetData>
  <mergeCells count="4">
    <mergeCell ref="A1:L1"/>
    <mergeCell ref="A2:L2"/>
    <mergeCell ref="C4:F4"/>
    <mergeCell ref="G4:J4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2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8:06:56Z</dcterms:created>
  <dc:creator>行政院衛生署</dc:creator>
  <dc:description/>
  <cp:keywords>死亡人數 死亡率 死亡原因</cp:keywords>
  <dc:language>en-US</dc:language>
  <cp:lastModifiedBy>stleahua</cp:lastModifiedBy>
  <cp:lastPrinted>2003-06-12T05:38:33Z</cp:lastPrinted>
  <dcterms:modified xsi:type="dcterms:W3CDTF">2003-06-12T05:39:59Z</dcterms:modified>
  <cp:revision>0</cp:revision>
  <dc:subject>衛生署中英文網站</dc:subject>
  <dc:title>臺灣地區女性主要死亡原因─九十一年與九十年之比較</dc:title>
</cp:coreProperties>
</file>